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6"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  <cell r="K26">
            <v>0</v>
          </cell>
        </row>
        <row r="26">
          <cell r="M26">
            <v>8739.099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46</v>
          </cell>
          <cell r="S26">
            <v>0</v>
          </cell>
          <cell r="T26">
            <v>0</v>
          </cell>
          <cell r="U26">
            <v>8714.77</v>
          </cell>
          <cell r="V26">
            <v>660</v>
          </cell>
          <cell r="W26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1785.5</v>
          </cell>
          <cell r="AE26">
            <v>0</v>
          </cell>
        </row>
        <row r="26">
          <cell r="AG26">
            <v>1792.52</v>
          </cell>
          <cell r="AH26">
            <v>5162.4</v>
          </cell>
        </row>
        <row r="26">
          <cell r="AL26">
            <v>24593.16</v>
          </cell>
          <cell r="AM26">
            <v>0</v>
          </cell>
        </row>
        <row r="26">
          <cell r="AO26">
            <v>24612.72</v>
          </cell>
          <cell r="AP26">
            <v>0</v>
          </cell>
          <cell r="AQ26">
            <v>0</v>
          </cell>
        </row>
        <row r="26"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  <cell r="AX26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2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2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2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26)</f>
        <v>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9285.099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26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26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8739.09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26)</f>
        <v>8739.09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2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26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26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26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26)</f>
        <v>54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26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26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26)</f>
        <v>8714.77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26)</f>
        <v>66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26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1785.5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26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26)</f>
        <v>0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26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26)</f>
        <v>0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26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26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26)</f>
        <v>0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6954.92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26)</f>
        <v>1792.52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26)</f>
        <v>5162.4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26)</f>
        <v>0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27400.289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4593.16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26)</f>
        <v>24593.16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26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26)</f>
        <v>0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4612.7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26,'[1]ГОДОВОЙ ОТЧЕТ ПО ДОМАМ 2024 год'!$AQ$26)</f>
        <v>24612.72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26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26)</f>
        <v>0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0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26,'[1]ГОДОВОЙ ОТЧЕТ ПО ДОМАМ 2024 год'!$AU$26)</f>
        <v>0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26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26)</f>
        <v>0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8:30:08Z</cp:lastPrinted>
  <dcterms:modified xsi:type="dcterms:W3CDTF">2025-03-03T08:30:19Z</dcterms:modified>
  <cp:revision>0</cp:revision>
  <dc:subject/>
  <dc:title/>
</cp:coreProperties>
</file>